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47481"/>
        <c:axId val="64023099"/>
      </c:scatterChart>
      <c:valAx>
        <c:axId val="38847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99"/>
        <c:crossesAt val="0"/>
        <c:crossBetween val="midCat"/>
      </c:valAx>
      <c:valAx>
        <c:axId val="64023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36296"/>
        <c:axId val="27604330"/>
      </c:scatterChart>
      <c:valAx>
        <c:axId val="76936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330"/>
        <c:crossesAt val="0"/>
        <c:crossBetween val="midCat"/>
      </c:valAx>
      <c:valAx>
        <c:axId val="27604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