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1991"/>
        <c:axId val="35870351"/>
      </c:scatterChart>
      <c:valAx>
        <c:axId val="4411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51"/>
        <c:crossesAt val="0"/>
        <c:crossBetween val="midCat"/>
      </c:valAx>
      <c:valAx>
        <c:axId val="3587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12335"/>
        <c:axId val="21681132"/>
      </c:scatterChart>
      <c:valAx>
        <c:axId val="98712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132"/>
        <c:crossesAt val="0"/>
        <c:crossBetween val="midCat"/>
      </c:valAx>
      <c:valAx>
        <c:axId val="2168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