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615414"/>
        <c:axId val="81170574"/>
      </c:scatterChart>
      <c:valAx>
        <c:axId val="816154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0574"/>
        <c:crossesAt val="0"/>
        <c:crossBetween val="midCat"/>
      </c:valAx>
      <c:valAx>
        <c:axId val="81170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5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887267"/>
        <c:axId val="85931038"/>
      </c:scatterChart>
      <c:valAx>
        <c:axId val="218872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038"/>
        <c:crossesAt val="0"/>
        <c:crossBetween val="midCat"/>
      </c:valAx>
      <c:valAx>
        <c:axId val="85931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