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39250"/>
        <c:axId val="58844120"/>
      </c:scatterChart>
      <c:valAx>
        <c:axId val="62139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120"/>
        <c:crossesAt val="0"/>
        <c:crossBetween val="midCat"/>
      </c:valAx>
      <c:valAx>
        <c:axId val="58844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95480"/>
        <c:axId val="78993856"/>
      </c:scatterChart>
      <c:valAx>
        <c:axId val="27995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856"/>
        <c:crossesAt val="0"/>
        <c:crossBetween val="midCat"/>
      </c:valAx>
      <c:valAx>
        <c:axId val="78993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