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25154"/>
        <c:axId val="57336121"/>
      </c:scatterChart>
      <c:valAx>
        <c:axId val="20125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121"/>
        <c:crossesAt val="0"/>
        <c:crossBetween val="midCat"/>
      </c:valAx>
      <c:valAx>
        <c:axId val="5733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18175"/>
        <c:axId val="61593906"/>
      </c:scatterChart>
      <c:valAx>
        <c:axId val="83518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906"/>
        <c:crossesAt val="0"/>
        <c:crossBetween val="midCat"/>
      </c:valAx>
      <c:valAx>
        <c:axId val="61593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