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27857"/>
        <c:axId val="76256887"/>
      </c:scatterChart>
      <c:valAx>
        <c:axId val="65527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887"/>
        <c:crossesAt val="0"/>
        <c:crossBetween val="midCat"/>
      </c:valAx>
      <c:valAx>
        <c:axId val="7625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86763"/>
        <c:axId val="48701848"/>
      </c:scatterChart>
      <c:valAx>
        <c:axId val="90286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48"/>
        <c:crossesAt val="0"/>
        <c:crossBetween val="midCat"/>
      </c:valAx>
      <c:valAx>
        <c:axId val="4870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