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4954"/>
        <c:axId val="32185900"/>
      </c:scatterChart>
      <c:valAx>
        <c:axId val="5754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900"/>
        <c:crossesAt val="0"/>
        <c:crossBetween val="midCat"/>
      </c:valAx>
      <c:valAx>
        <c:axId val="32185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03616"/>
        <c:axId val="79587191"/>
      </c:scatterChart>
      <c:valAx>
        <c:axId val="44103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191"/>
        <c:crossesAt val="0"/>
        <c:crossBetween val="midCat"/>
      </c:valAx>
      <c:valAx>
        <c:axId val="79587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